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3733420"/>
        <c:axId val="21751432"/>
      </c:scatterChart>
      <c:valAx>
        <c:axId val="3733420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432"/>
        <c:crossesAt val="-40"/>
        <c:crossBetween val="midCat"/>
      </c:valAx>
      <c:valAx>
        <c:axId val="21751432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20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